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8" sheetId="1" state="visible" r:id="rId2"/>
  </sheets>
  <definedNames>
    <definedName function="false" hidden="false" localSheetId="0" name="_xlnm.Print_Area" vbProcedure="false">SP122118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Board of Directors</t>
  </si>
  <si>
    <t xml:space="preserve">أعضاء مجلس الإدارة </t>
  </si>
  <si>
    <t xml:space="preserve">PHILADELPHIA INSURANCE</t>
  </si>
  <si>
    <t xml:space="preserve">فيلادلفيا للتأمين</t>
  </si>
  <si>
    <t xml:space="preserve">Ishaq Al- Qawasmi / Chairman</t>
  </si>
  <si>
    <r>
      <rPr>
        <sz val="10"/>
        <rFont val="Noto Sans Devanagari"/>
        <family val="2"/>
      </rPr>
      <t xml:space="preserve">اسحق القواسمي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0</t>
  </si>
  <si>
    <t xml:space="preserve">تاريخ التأسيس  </t>
  </si>
  <si>
    <t xml:space="preserve">Ghazi Abu Nahil/ Vice</t>
  </si>
  <si>
    <r>
      <rPr>
        <sz val="10"/>
        <rFont val="Noto Sans Devanagari"/>
        <family val="2"/>
      </rPr>
      <t xml:space="preserve">غازي ابو نحل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Jabal Al-Hussein</t>
  </si>
  <si>
    <t xml:space="preserve">عمان - جبل الحسين</t>
  </si>
  <si>
    <t xml:space="preserve">العنوان  </t>
  </si>
  <si>
    <t xml:space="preserve">Hatim Hussein</t>
  </si>
  <si>
    <t xml:space="preserve">حاتم حسين</t>
  </si>
  <si>
    <t xml:space="preserve">  Telephone         </t>
  </si>
  <si>
    <t xml:space="preserve">(5668131/2/3)</t>
  </si>
  <si>
    <t xml:space="preserve">تلفون  </t>
  </si>
  <si>
    <t xml:space="preserve">Jamal Al-Qawasmi</t>
  </si>
  <si>
    <t xml:space="preserve">جمال القواسمي</t>
  </si>
  <si>
    <t xml:space="preserve">  P.O.Box              </t>
  </si>
  <si>
    <t xml:space="preserve">(8663) Amman</t>
  </si>
  <si>
    <t xml:space="preserve">َ ( 8663) عما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Kamal Al-Bustami</t>
  </si>
  <si>
    <t xml:space="preserve">كمال البسطامي</t>
  </si>
  <si>
    <t xml:space="preserve"> E-Mail                  </t>
  </si>
  <si>
    <t xml:space="preserve">Phico@index.com.jo</t>
  </si>
  <si>
    <t xml:space="preserve">البريد الالكتروني  </t>
  </si>
  <si>
    <t xml:space="preserve">Adham Al-Idrisi</t>
  </si>
  <si>
    <t xml:space="preserve">ادهم الادريسي</t>
  </si>
  <si>
    <t xml:space="preserve">  Fax                      </t>
  </si>
  <si>
    <t xml:space="preserve">(5693945)</t>
  </si>
  <si>
    <t xml:space="preserve">فاكس  </t>
  </si>
  <si>
    <t xml:space="preserve">Jordan Expatriates Inv. Holding</t>
  </si>
  <si>
    <t xml:space="preserve">الاردنية القابضة </t>
  </si>
  <si>
    <t xml:space="preserve">  No. of Branches </t>
  </si>
  <si>
    <t xml:space="preserve">(6)</t>
  </si>
  <si>
    <t xml:space="preserve">(-)</t>
  </si>
  <si>
    <t xml:space="preserve">عدد الفروع  </t>
  </si>
  <si>
    <t xml:space="preserve">    للمغتربين الاردنيين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Dr. Kamal Nass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ناصر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ممارسة كافة أنواع التأمين واعادة التأمين  باستثناء</t>
  </si>
  <si>
    <t xml:space="preserve">reinsurance businesses, except life insurance.</t>
  </si>
  <si>
    <r>
      <rPr>
        <sz val="10"/>
        <rFont val="Noto Sans Devanagari"/>
        <family val="2"/>
      </rPr>
      <t xml:space="preserve">التأمين على الحياة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الاردنية القابضة للمغتربين الاردنيين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7/11/29 بزيادة رأسمالها من 600000 دينار الى 1.2 مليون عن طريق رسملة 600000  دينار، 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كما قامت الشركة خلال عام 1998 بزيادة راسمالها من 1.2 مليون دينار الى 2 مليون دينار  عن طريق طرح 800000 سهم </t>
  </si>
  <si>
    <t xml:space="preserve">موجودات أخرى</t>
  </si>
  <si>
    <t xml:space="preserve"> للاكتتاب الخاص  تم تغطيتها بالكامل .</t>
  </si>
  <si>
    <t xml:space="preserve">مجموع الموجودات</t>
  </si>
  <si>
    <t xml:space="preserve">Capital increased to JD (2.0) million through :</t>
  </si>
  <si>
    <t xml:space="preserve">المطلوبات المتداوله</t>
  </si>
  <si>
    <t xml:space="preserve">1- Capitalizatio  of JD (600,000)  on 29/11/1997.</t>
  </si>
  <si>
    <t xml:space="preserve">مطلوبات أخرى</t>
  </si>
  <si>
    <t xml:space="preserve">2- Private sub. Of (800,000) shares in 1998.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ico@index.com.jo" TargetMode="External"/><Relationship Id="rId2" Type="http://schemas.openxmlformats.org/officeDocument/2006/relationships/hyperlink" Target="mailto:Phico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S33" colorId="64" zoomScale="100" zoomScaleNormal="100" zoomScalePageLayoutView="100" workbookViewId="0">
      <selection pane="topLeft" activeCell="U47" activeCellId="0" sqref="U47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10"/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3</v>
      </c>
      <c r="H10" s="33"/>
      <c r="I10" s="34" t="s">
        <v>44</v>
      </c>
      <c r="J10" s="33"/>
      <c r="K10" s="33"/>
      <c r="L10" s="33"/>
      <c r="M10" s="35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7</v>
      </c>
      <c r="H11" s="25"/>
      <c r="I11" s="38" t="s">
        <v>48</v>
      </c>
      <c r="J11" s="25"/>
      <c r="K11" s="25"/>
      <c r="L11" s="25"/>
      <c r="M11" s="39"/>
      <c r="N11" s="40" t="s">
        <v>49</v>
      </c>
      <c r="O11" s="30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1</v>
      </c>
      <c r="H13" s="33"/>
      <c r="I13" s="33"/>
      <c r="J13" s="33"/>
      <c r="K13" s="33"/>
      <c r="L13" s="33"/>
      <c r="M13" s="33"/>
      <c r="N13" s="33"/>
      <c r="O13" s="44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3</v>
      </c>
      <c r="C15" s="48"/>
      <c r="D15" s="35"/>
      <c r="E15" s="49" t="s">
        <v>54</v>
      </c>
      <c r="F15" s="0"/>
      <c r="G15" s="45" t="s">
        <v>55</v>
      </c>
      <c r="H15" s="15"/>
      <c r="I15" s="15"/>
      <c r="J15" s="15"/>
      <c r="K15" s="15"/>
      <c r="L15" s="15"/>
      <c r="M15" s="15"/>
      <c r="N15" s="15"/>
      <c r="O15" s="50" t="s">
        <v>56</v>
      </c>
    </row>
    <row r="16" customFormat="false" ht="13.5" hidden="false" customHeight="false" outlineLevel="0" collapsed="false">
      <c r="B16" s="51" t="s">
        <v>15</v>
      </c>
      <c r="C16" s="0"/>
      <c r="D16" s="11"/>
      <c r="E16" s="12" t="s">
        <v>16</v>
      </c>
      <c r="F16" s="0"/>
      <c r="G16" s="45" t="s">
        <v>57</v>
      </c>
      <c r="H16" s="15"/>
      <c r="I16" s="15"/>
      <c r="J16" s="15"/>
      <c r="K16" s="15"/>
      <c r="L16" s="15"/>
      <c r="M16" s="15"/>
      <c r="N16" s="15"/>
      <c r="O16" s="50" t="s">
        <v>58</v>
      </c>
    </row>
    <row r="17" customFormat="false" ht="13.5" hidden="false" customHeight="false" outlineLevel="0" collapsed="false">
      <c r="B17" s="32" t="s">
        <v>59</v>
      </c>
      <c r="C17" s="35"/>
      <c r="D17" s="33"/>
      <c r="E17" s="52" t="s">
        <v>60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6525</v>
      </c>
      <c r="C18" s="25"/>
      <c r="D18" s="54"/>
      <c r="E18" s="55" t="n">
        <v>36525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1</v>
      </c>
      <c r="C20" s="58"/>
      <c r="D20" s="58"/>
      <c r="E20" s="58"/>
      <c r="F20" s="58" t="s">
        <v>62</v>
      </c>
      <c r="G20" s="58"/>
      <c r="H20" s="58"/>
      <c r="I20" s="58"/>
      <c r="J20" s="58" t="s">
        <v>63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4</v>
      </c>
      <c r="C21" s="61" t="s">
        <v>65</v>
      </c>
      <c r="D21" s="61" t="s">
        <v>66</v>
      </c>
      <c r="E21" s="61" t="s">
        <v>67</v>
      </c>
      <c r="F21" s="61" t="s">
        <v>64</v>
      </c>
      <c r="G21" s="61" t="s">
        <v>65</v>
      </c>
      <c r="H21" s="61" t="s">
        <v>66</v>
      </c>
      <c r="I21" s="61" t="s">
        <v>67</v>
      </c>
      <c r="J21" s="61" t="s">
        <v>64</v>
      </c>
      <c r="K21" s="61" t="s">
        <v>65</v>
      </c>
      <c r="L21" s="61" t="s">
        <v>66</v>
      </c>
      <c r="M21" s="61" t="s">
        <v>67</v>
      </c>
      <c r="N21" s="62"/>
      <c r="O21" s="63"/>
    </row>
    <row r="22" customFormat="false" ht="13.5" hidden="false" customHeight="false" outlineLevel="0" collapsed="false">
      <c r="B22" s="64" t="s">
        <v>68</v>
      </c>
      <c r="C22" s="65" t="s">
        <v>69</v>
      </c>
      <c r="D22" s="65" t="s">
        <v>70</v>
      </c>
      <c r="E22" s="65" t="s">
        <v>71</v>
      </c>
      <c r="F22" s="64" t="s">
        <v>68</v>
      </c>
      <c r="G22" s="65" t="s">
        <v>69</v>
      </c>
      <c r="H22" s="65" t="s">
        <v>70</v>
      </c>
      <c r="I22" s="65" t="s">
        <v>71</v>
      </c>
      <c r="J22" s="64" t="s">
        <v>68</v>
      </c>
      <c r="K22" s="65" t="s">
        <v>69</v>
      </c>
      <c r="L22" s="65" t="s">
        <v>70</v>
      </c>
      <c r="M22" s="65" t="s">
        <v>71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55.138</v>
      </c>
      <c r="C23" s="66" t="n">
        <v>0</v>
      </c>
      <c r="D23" s="66" t="n">
        <v>0</v>
      </c>
      <c r="E23" s="66" t="n">
        <v>55.138</v>
      </c>
      <c r="F23" s="67" t="n">
        <f aca="false">SUM(G23:I23)</f>
        <v>1102756</v>
      </c>
      <c r="G23" s="67" t="n">
        <v>0</v>
      </c>
      <c r="H23" s="67" t="n">
        <v>0</v>
      </c>
      <c r="I23" s="67" t="n">
        <v>1102756</v>
      </c>
      <c r="J23" s="67" t="n">
        <f aca="false">SUM(K23:M23)</f>
        <v>142</v>
      </c>
      <c r="K23" s="67" t="n">
        <v>0</v>
      </c>
      <c r="L23" s="67" t="n">
        <v>0</v>
      </c>
      <c r="M23" s="67" t="n">
        <v>142</v>
      </c>
      <c r="N23" s="68" t="s">
        <v>72</v>
      </c>
      <c r="O23" s="69" t="s">
        <v>73</v>
      </c>
    </row>
    <row r="24" customFormat="false" ht="13.5" hidden="false" customHeight="false" outlineLevel="0" collapsed="false">
      <c r="B24" s="66" t="n">
        <f aca="false">SUM(C24:E24)</f>
        <v>44.862</v>
      </c>
      <c r="C24" s="66" t="n">
        <v>0</v>
      </c>
      <c r="D24" s="66" t="n">
        <v>0</v>
      </c>
      <c r="E24" s="66" t="n">
        <v>44.862</v>
      </c>
      <c r="F24" s="67" t="n">
        <f aca="false">SUM(G24:I24)</f>
        <v>897244</v>
      </c>
      <c r="G24" s="67" t="n">
        <v>0</v>
      </c>
      <c r="H24" s="67" t="n">
        <v>0</v>
      </c>
      <c r="I24" s="67" t="n">
        <v>897244</v>
      </c>
      <c r="J24" s="67" t="n">
        <f aca="false">SUM(K24:M24)</f>
        <v>9</v>
      </c>
      <c r="K24" s="67" t="n">
        <v>0</v>
      </c>
      <c r="L24" s="67" t="n">
        <v>0</v>
      </c>
      <c r="M24" s="67" t="n">
        <v>9</v>
      </c>
      <c r="N24" s="68" t="s">
        <v>74</v>
      </c>
      <c r="O24" s="69" t="s">
        <v>75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6</v>
      </c>
      <c r="O25" s="69" t="s">
        <v>77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8</v>
      </c>
      <c r="O26" s="69" t="s">
        <v>79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0</v>
      </c>
      <c r="O27" s="69" t="s">
        <v>81</v>
      </c>
    </row>
    <row r="28" customFormat="false" ht="13.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2000000</v>
      </c>
      <c r="G28" s="71" t="n">
        <v>0</v>
      </c>
      <c r="H28" s="71" t="n">
        <v>0</v>
      </c>
      <c r="I28" s="71" t="n">
        <v>2000000</v>
      </c>
      <c r="J28" s="71" t="n">
        <v>151</v>
      </c>
      <c r="K28" s="71" t="n">
        <v>0</v>
      </c>
      <c r="L28" s="71" t="n">
        <v>0</v>
      </c>
      <c r="M28" s="71" t="n">
        <v>151</v>
      </c>
      <c r="N28" s="68" t="s">
        <v>68</v>
      </c>
      <c r="O28" s="69" t="s">
        <v>8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F30" s="0"/>
      <c r="G30" s="73" t="s">
        <v>84</v>
      </c>
      <c r="H30" s="74" t="s">
        <v>85</v>
      </c>
      <c r="I30" s="33"/>
      <c r="J30" s="75"/>
      <c r="K30" s="76" t="s">
        <v>86</v>
      </c>
      <c r="L30" s="76"/>
      <c r="M30" s="72" t="s">
        <v>87</v>
      </c>
      <c r="N30" s="72"/>
      <c r="O30" s="77" t="s">
        <v>88</v>
      </c>
    </row>
    <row r="31" customFormat="false" ht="13.5" hidden="false" customHeight="false" outlineLevel="0" collapsed="false">
      <c r="B31" s="78" t="s">
        <v>89</v>
      </c>
      <c r="C31" s="78"/>
      <c r="D31" s="78"/>
      <c r="E31" s="78"/>
      <c r="F31" s="0"/>
      <c r="G31" s="79"/>
      <c r="H31" s="80" t="s">
        <v>90</v>
      </c>
      <c r="I31" s="25"/>
      <c r="J31" s="81"/>
      <c r="K31" s="82" t="s">
        <v>91</v>
      </c>
      <c r="L31" s="82"/>
      <c r="M31" s="83" t="s">
        <v>92</v>
      </c>
      <c r="N31" s="83"/>
      <c r="O31" s="79"/>
      <c r="R31" s="84"/>
    </row>
    <row r="32" customFormat="false" ht="13.5" hidden="false" customHeight="false" outlineLevel="0" collapsed="false">
      <c r="B32" s="85" t="s">
        <v>93</v>
      </c>
      <c r="C32" s="86" t="s">
        <v>94</v>
      </c>
      <c r="D32" s="86" t="s">
        <v>95</v>
      </c>
      <c r="E32" s="87"/>
      <c r="F32" s="0"/>
      <c r="G32" s="88" t="s">
        <v>96</v>
      </c>
      <c r="H32" s="89" t="s">
        <v>36</v>
      </c>
      <c r="I32" s="15"/>
      <c r="J32" s="0"/>
      <c r="K32" s="90" t="n">
        <v>44.4</v>
      </c>
      <c r="L32" s="90"/>
      <c r="M32" s="91"/>
      <c r="N32" s="92" t="s">
        <v>97</v>
      </c>
      <c r="O32" s="88" t="s">
        <v>98</v>
      </c>
    </row>
    <row r="33" customFormat="false" ht="13.5" hidden="false" customHeight="false" outlineLevel="0" collapsed="false">
      <c r="B33" s="93"/>
      <c r="C33" s="93"/>
      <c r="D33" s="93"/>
      <c r="E33" s="94" t="s">
        <v>99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3.5" hidden="false" customHeight="false" outlineLevel="0" collapsed="false">
      <c r="B34" s="97" t="n">
        <v>33</v>
      </c>
      <c r="C34" s="97" t="n">
        <v>4</v>
      </c>
      <c r="D34" s="97" t="n">
        <v>29</v>
      </c>
      <c r="E34" s="98" t="s">
        <v>71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0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s">
        <v>101</v>
      </c>
      <c r="C36" s="97" t="s">
        <v>101</v>
      </c>
      <c r="D36" s="97" t="s">
        <v>101</v>
      </c>
      <c r="E36" s="100" t="s">
        <v>102</v>
      </c>
      <c r="F36" s="15"/>
      <c r="G36" s="101"/>
      <c r="H36" s="102"/>
      <c r="I36" s="25"/>
      <c r="J36" s="25"/>
      <c r="K36" s="103"/>
      <c r="L36" s="103"/>
      <c r="M36" s="104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3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4</v>
      </c>
      <c r="Z37" s="111" t="s">
        <v>105</v>
      </c>
    </row>
    <row r="38" customFormat="false" ht="20.1" hidden="false" customHeight="true" outlineLevel="0" collapsed="false">
      <c r="P38" s="112" t="n">
        <v>3.705</v>
      </c>
      <c r="Q38" s="112" t="n">
        <v>1.917</v>
      </c>
      <c r="R38" s="113" t="s">
        <v>106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07</v>
      </c>
    </row>
    <row r="39" customFormat="false" ht="20.1" hidden="false" customHeight="true" outlineLevel="0" collapsed="false">
      <c r="P39" s="112" t="n">
        <v>0.091</v>
      </c>
      <c r="Q39" s="112" t="n">
        <v>0.134</v>
      </c>
      <c r="R39" s="117" t="s">
        <v>108</v>
      </c>
      <c r="S39" s="108"/>
      <c r="T39" s="114" t="n">
        <v>2.1</v>
      </c>
      <c r="U39" s="114" t="n">
        <v>4.59</v>
      </c>
      <c r="V39" s="114" t="n">
        <v>2.85</v>
      </c>
      <c r="W39" s="114" t="n">
        <v>4.6</v>
      </c>
      <c r="X39" s="114" t="n">
        <v>4.6</v>
      </c>
      <c r="Y39" s="115"/>
      <c r="Z39" s="116" t="s">
        <v>109</v>
      </c>
    </row>
    <row r="40" customFormat="false" ht="20.1" hidden="false" customHeight="true" outlineLevel="0" collapsed="false">
      <c r="P40" s="112" t="n">
        <v>23.01</v>
      </c>
      <c r="Q40" s="112" t="n">
        <v>34.34</v>
      </c>
      <c r="R40" s="117" t="s">
        <v>110</v>
      </c>
      <c r="S40" s="108"/>
      <c r="T40" s="114" t="n">
        <v>1.117</v>
      </c>
      <c r="U40" s="114" t="n">
        <v>1.178</v>
      </c>
      <c r="V40" s="114" t="n">
        <v>2.31</v>
      </c>
      <c r="W40" s="114" t="n">
        <v>1.918</v>
      </c>
      <c r="X40" s="114" t="n">
        <v>1.599</v>
      </c>
      <c r="Y40" s="115"/>
      <c r="Z40" s="116" t="s">
        <v>111</v>
      </c>
    </row>
    <row r="41" customFormat="false" ht="20.1" hidden="false" customHeight="true" outlineLevel="0" collapsed="false">
      <c r="P41" s="112" t="n">
        <v>1.879</v>
      </c>
      <c r="Q41" s="112" t="n">
        <v>3.895</v>
      </c>
      <c r="R41" s="118" t="s">
        <v>112</v>
      </c>
      <c r="S41" s="108"/>
      <c r="T41" s="119" t="n">
        <v>2000000</v>
      </c>
      <c r="U41" s="119" t="n">
        <v>1200000</v>
      </c>
      <c r="V41" s="119" t="n">
        <v>600000</v>
      </c>
      <c r="W41" s="119" t="n">
        <v>600000</v>
      </c>
      <c r="X41" s="119" t="n">
        <v>600000</v>
      </c>
      <c r="Y41" s="115"/>
      <c r="Z41" s="116" t="s">
        <v>113</v>
      </c>
    </row>
    <row r="42" customFormat="false" ht="20.1" hidden="false" customHeight="true" outlineLevel="0" collapsed="false">
      <c r="P42" s="112" t="n">
        <v>3.571</v>
      </c>
      <c r="Q42" s="112" t="n">
        <v>2.179</v>
      </c>
      <c r="R42" s="120" t="s">
        <v>114</v>
      </c>
      <c r="S42" s="108"/>
      <c r="T42" s="119" t="n">
        <v>74107</v>
      </c>
      <c r="U42" s="119" t="n">
        <v>23000</v>
      </c>
      <c r="V42" s="119" t="n">
        <v>16469</v>
      </c>
      <c r="W42" s="119" t="n">
        <v>5530</v>
      </c>
      <c r="X42" s="119" t="n">
        <v>127086</v>
      </c>
      <c r="Y42" s="115"/>
      <c r="Z42" s="116" t="s">
        <v>115</v>
      </c>
    </row>
    <row r="43" customFormat="false" ht="20.1" hidden="false" customHeight="true" outlineLevel="0" collapsed="false">
      <c r="P43" s="121" t="n">
        <v>82.178</v>
      </c>
      <c r="Q43" s="121" t="n">
        <v>74.815</v>
      </c>
      <c r="R43" s="122" t="s">
        <v>116</v>
      </c>
      <c r="S43" s="108"/>
      <c r="T43" s="119" t="n">
        <v>156981</v>
      </c>
      <c r="U43" s="119" t="n">
        <v>103010</v>
      </c>
      <c r="V43" s="119" t="n">
        <v>44271</v>
      </c>
      <c r="W43" s="119" t="n">
        <v>25438</v>
      </c>
      <c r="X43" s="119" t="n">
        <v>606371</v>
      </c>
      <c r="Y43" s="115"/>
      <c r="Z43" s="123" t="s">
        <v>117</v>
      </c>
    </row>
    <row r="44" customFormat="false" ht="20.1" hidden="false" customHeight="true" outlineLevel="0" collapsed="false">
      <c r="P44" s="112" t="n">
        <v>28</v>
      </c>
      <c r="Q44" s="112" t="n">
        <v>45.9</v>
      </c>
      <c r="R44" s="124" t="s">
        <v>118</v>
      </c>
      <c r="S44" s="108"/>
      <c r="T44" s="119" t="n">
        <v>31</v>
      </c>
      <c r="U44" s="119" t="n">
        <v>3</v>
      </c>
      <c r="V44" s="119" t="n">
        <v>13</v>
      </c>
      <c r="W44" s="119" t="n">
        <v>6</v>
      </c>
      <c r="X44" s="119" t="n">
        <v>23</v>
      </c>
      <c r="Y44" s="115"/>
      <c r="Z44" s="116" t="s">
        <v>119</v>
      </c>
    </row>
    <row r="45" customFormat="false" ht="20.1" hidden="false" customHeight="true" outlineLevel="0" collapsed="false">
      <c r="P45" s="112" t="n">
        <v>4.128</v>
      </c>
      <c r="Q45" s="112" t="n">
        <v>4.301</v>
      </c>
      <c r="R45" s="120" t="s">
        <v>120</v>
      </c>
      <c r="S45" s="108"/>
      <c r="T45" s="119" t="n">
        <v>4200000</v>
      </c>
      <c r="U45" s="119" t="n">
        <v>5508000</v>
      </c>
      <c r="V45" s="119" t="n">
        <v>1710000</v>
      </c>
      <c r="W45" s="119" t="n">
        <v>2760000</v>
      </c>
      <c r="X45" s="119" t="n">
        <v>2760000</v>
      </c>
      <c r="Y45" s="125"/>
      <c r="Z45" s="116" t="s">
        <v>121</v>
      </c>
    </row>
    <row r="46" customFormat="false" ht="20.1" hidden="false" customHeight="true" outlineLevel="0" collapsed="false">
      <c r="P46" s="112" t="n">
        <v>8.168</v>
      </c>
      <c r="Q46" s="112" t="n">
        <v>11.342</v>
      </c>
      <c r="R46" s="120" t="s">
        <v>122</v>
      </c>
      <c r="S46" s="108"/>
      <c r="T46" s="126" t="s">
        <v>123</v>
      </c>
      <c r="U46" s="108"/>
      <c r="V46" s="108"/>
      <c r="W46" s="108"/>
      <c r="X46" s="108"/>
      <c r="Y46" s="108"/>
      <c r="Z46" s="111" t="s">
        <v>124</v>
      </c>
    </row>
    <row r="47" customFormat="false" ht="20.1" hidden="false" customHeight="true" outlineLevel="0" collapsed="false">
      <c r="P47" s="127" t="n">
        <v>7.5</v>
      </c>
      <c r="Q47" s="127" t="n">
        <v>10</v>
      </c>
      <c r="R47" s="128" t="s">
        <v>125</v>
      </c>
      <c r="S47" s="108"/>
      <c r="T47" s="119" t="n">
        <v>2000000</v>
      </c>
      <c r="U47" s="119" t="n">
        <v>1200000</v>
      </c>
      <c r="V47" s="119" t="n">
        <v>600000</v>
      </c>
      <c r="W47" s="119" t="n">
        <v>600000</v>
      </c>
      <c r="X47" s="119" t="n">
        <v>600000</v>
      </c>
      <c r="Y47" s="129"/>
      <c r="Z47" s="130" t="s">
        <v>126</v>
      </c>
    </row>
    <row r="48" customFormat="false" ht="20.1" hidden="false" customHeight="true" outlineLevel="0" collapsed="false">
      <c r="P48" s="121" t="n">
        <v>9.127</v>
      </c>
      <c r="Q48" s="121" t="n">
        <v>13.366</v>
      </c>
      <c r="R48" s="122" t="s">
        <v>127</v>
      </c>
      <c r="S48" s="108"/>
      <c r="T48" s="119" t="n">
        <v>2000000</v>
      </c>
      <c r="U48" s="119" t="n">
        <v>1200000</v>
      </c>
      <c r="V48" s="119" t="n">
        <v>600000</v>
      </c>
      <c r="W48" s="119" t="n">
        <v>600000</v>
      </c>
      <c r="X48" s="119" t="n">
        <v>600000</v>
      </c>
      <c r="Y48" s="129"/>
      <c r="Z48" s="130" t="s">
        <v>128</v>
      </c>
    </row>
    <row r="49" customFormat="false" ht="20.1" hidden="false" customHeight="true" outlineLevel="0" collapsed="false">
      <c r="P49" s="112" t="n">
        <v>50.543</v>
      </c>
      <c r="Q49" s="112" t="n">
        <v>37.92</v>
      </c>
      <c r="R49" s="120" t="s">
        <v>129</v>
      </c>
      <c r="S49" s="108"/>
      <c r="T49" s="119" t="n">
        <v>2000000</v>
      </c>
      <c r="U49" s="119" t="n">
        <v>1200000</v>
      </c>
      <c r="V49" s="119" t="n">
        <v>600000</v>
      </c>
      <c r="W49" s="119" t="n">
        <v>600000</v>
      </c>
      <c r="X49" s="119" t="n">
        <v>600000</v>
      </c>
      <c r="Y49" s="129"/>
      <c r="Z49" s="130" t="s">
        <v>130</v>
      </c>
    </row>
    <row r="50" customFormat="false" ht="20.1" hidden="false" customHeight="true" outlineLevel="0" collapsed="false">
      <c r="P50" s="121" t="n">
        <v>12.509</v>
      </c>
      <c r="Q50" s="121" t="n">
        <v>21.138</v>
      </c>
      <c r="R50" s="131" t="s">
        <v>131</v>
      </c>
      <c r="S50" s="108"/>
      <c r="T50" s="119" t="n">
        <v>228670</v>
      </c>
      <c r="U50" s="119" t="n">
        <v>203666</v>
      </c>
      <c r="V50" s="119" t="n">
        <v>181694</v>
      </c>
      <c r="W50" s="119" t="n">
        <v>181694</v>
      </c>
      <c r="X50" s="119" t="n">
        <v>181694</v>
      </c>
      <c r="Y50" s="129"/>
      <c r="Z50" s="130" t="s">
        <v>132</v>
      </c>
    </row>
    <row r="51" customFormat="false" ht="20.1" hidden="false" customHeight="true" outlineLevel="0" collapsed="false">
      <c r="P51" s="112" t="n">
        <v>49.457</v>
      </c>
      <c r="Q51" s="112" t="n">
        <v>62.08</v>
      </c>
      <c r="R51" s="132" t="s">
        <v>133</v>
      </c>
      <c r="S51" s="108"/>
      <c r="T51" s="133" t="n">
        <v>0</v>
      </c>
      <c r="U51" s="133" t="n">
        <v>0</v>
      </c>
      <c r="V51" s="133" t="n">
        <v>234451</v>
      </c>
      <c r="W51" s="133" t="n">
        <v>166377</v>
      </c>
      <c r="X51" s="133" t="n">
        <v>105000</v>
      </c>
      <c r="Y51" s="134"/>
      <c r="Z51" s="135" t="s">
        <v>134</v>
      </c>
    </row>
    <row r="52" customFormat="false" ht="20.1" hidden="false" customHeight="true" outlineLevel="0" collapsed="false">
      <c r="P52" s="112" t="n">
        <v>97.852</v>
      </c>
      <c r="Q52" s="112" t="n">
        <v>163.716</v>
      </c>
      <c r="R52" s="132" t="s">
        <v>135</v>
      </c>
      <c r="S52" s="108"/>
      <c r="T52" s="119" t="n">
        <v>6098</v>
      </c>
      <c r="U52" s="119" t="n">
        <v>10572</v>
      </c>
      <c r="V52" s="119" t="n">
        <v>369698</v>
      </c>
      <c r="W52" s="119" t="n">
        <v>202802</v>
      </c>
      <c r="X52" s="119" t="n">
        <v>72793</v>
      </c>
      <c r="Y52" s="136"/>
      <c r="Z52" s="116" t="s">
        <v>136</v>
      </c>
    </row>
    <row r="53" customFormat="false" ht="20.1" hidden="false" customHeight="true" outlineLevel="0" collapsed="false">
      <c r="P53" s="112" t="n">
        <v>73.02</v>
      </c>
      <c r="Q53" s="112" t="n">
        <v>123.592</v>
      </c>
      <c r="R53" s="137" t="s">
        <v>137</v>
      </c>
      <c r="S53" s="108"/>
      <c r="T53" s="119" t="n">
        <v>2234768</v>
      </c>
      <c r="U53" s="119" t="n">
        <f aca="false">+U52+U50+U49</f>
        <v>1414238</v>
      </c>
      <c r="V53" s="119" t="n">
        <v>1385843</v>
      </c>
      <c r="W53" s="119" t="n">
        <v>1150873</v>
      </c>
      <c r="X53" s="119" t="n">
        <v>959487</v>
      </c>
      <c r="Y53" s="138"/>
      <c r="Z53" s="116" t="s">
        <v>138</v>
      </c>
    </row>
    <row r="54" customFormat="false" ht="20.1" hidden="false" customHeight="true" outlineLevel="0" collapsed="false">
      <c r="P54" s="112" t="n">
        <v>26.803</v>
      </c>
      <c r="Q54" s="112" t="n">
        <v>30.947</v>
      </c>
      <c r="R54" s="132" t="s">
        <v>139</v>
      </c>
      <c r="S54" s="108"/>
      <c r="T54" s="110" t="s">
        <v>140</v>
      </c>
      <c r="U54" s="108"/>
      <c r="V54" s="108"/>
      <c r="W54" s="108"/>
      <c r="X54" s="108"/>
      <c r="Y54" s="108"/>
      <c r="Z54" s="111" t="s">
        <v>141</v>
      </c>
    </row>
    <row r="55" customFormat="false" ht="20.1" hidden="false" customHeight="true" outlineLevel="0" collapsed="false">
      <c r="P55" s="112" t="n">
        <v>2.511</v>
      </c>
      <c r="Q55" s="112" t="n">
        <v>1.87</v>
      </c>
      <c r="R55" s="132" t="s">
        <v>142</v>
      </c>
      <c r="S55" s="108"/>
      <c r="T55" s="119" t="n">
        <v>279555</v>
      </c>
      <c r="U55" s="119" t="n">
        <v>298929</v>
      </c>
      <c r="V55" s="119" t="n">
        <v>295278</v>
      </c>
      <c r="W55" s="119" t="n">
        <v>322189</v>
      </c>
      <c r="X55" s="119" t="n">
        <v>350073</v>
      </c>
      <c r="Y55" s="139"/>
      <c r="Z55" s="140" t="s">
        <v>143</v>
      </c>
    </row>
    <row r="56" customFormat="false" ht="20.1" hidden="false" customHeight="true" outlineLevel="0" collapsed="false">
      <c r="P56" s="119" t="n">
        <v>2465540</v>
      </c>
      <c r="Q56" s="119" t="n">
        <v>1520072</v>
      </c>
      <c r="R56" s="117" t="s">
        <v>144</v>
      </c>
      <c r="S56" s="108"/>
      <c r="T56" s="119" t="n">
        <v>4097372</v>
      </c>
      <c r="U56" s="119" t="n">
        <v>3267907</v>
      </c>
      <c r="V56" s="119" t="n">
        <v>3125862</v>
      </c>
      <c r="W56" s="119" t="n">
        <v>3024040</v>
      </c>
      <c r="X56" s="119" t="n">
        <v>2785893</v>
      </c>
      <c r="Y56" s="139"/>
      <c r="Z56" s="140" t="s">
        <v>145</v>
      </c>
    </row>
    <row r="57" customFormat="false" ht="20.1" hidden="false" customHeight="true" outlineLevel="0" collapsed="false">
      <c r="P57" s="108"/>
      <c r="Q57" s="108"/>
      <c r="R57" s="141" t="s">
        <v>146</v>
      </c>
      <c r="S57" s="142"/>
      <c r="T57" s="119" t="n">
        <v>675339</v>
      </c>
      <c r="U57" s="119" t="n">
        <v>725521</v>
      </c>
      <c r="V57" s="119" t="n">
        <v>549038</v>
      </c>
      <c r="W57" s="119" t="n">
        <v>530316</v>
      </c>
      <c r="X57" s="119" t="n">
        <v>441274</v>
      </c>
      <c r="Y57" s="139"/>
      <c r="Z57" s="123" t="s">
        <v>147</v>
      </c>
    </row>
    <row r="58" customFormat="false" ht="20.1" hidden="false" customHeight="true" outlineLevel="0" collapsed="false">
      <c r="R58" s="143" t="s">
        <v>148</v>
      </c>
      <c r="S58" s="108"/>
      <c r="T58" s="119" t="n">
        <v>44595</v>
      </c>
      <c r="U58" s="119" t="n">
        <v>162620</v>
      </c>
      <c r="V58" s="119" t="n">
        <v>1323</v>
      </c>
      <c r="W58" s="119" t="n">
        <v>682</v>
      </c>
      <c r="X58" s="119" t="n">
        <v>932</v>
      </c>
      <c r="Y58" s="139"/>
      <c r="Z58" s="116" t="s">
        <v>149</v>
      </c>
    </row>
    <row r="59" customFormat="false" ht="20.1" hidden="false" customHeight="true" outlineLevel="0" collapsed="false">
      <c r="R59" s="143" t="s">
        <v>150</v>
      </c>
      <c r="S59" s="108"/>
      <c r="T59" s="119" t="n">
        <v>4421522</v>
      </c>
      <c r="U59" s="119" t="n">
        <v>3729456</v>
      </c>
      <c r="V59" s="119" t="n">
        <v>3422463</v>
      </c>
      <c r="W59" s="119" t="n">
        <v>3346911</v>
      </c>
      <c r="X59" s="119" t="n">
        <v>3136898</v>
      </c>
      <c r="Y59" s="139"/>
      <c r="Z59" s="116" t="s">
        <v>151</v>
      </c>
    </row>
    <row r="60" customFormat="false" ht="20.1" hidden="false" customHeight="true" outlineLevel="0" collapsed="false">
      <c r="P60" s="144" t="s">
        <v>152</v>
      </c>
      <c r="S60" s="108"/>
      <c r="T60" s="145" t="n">
        <v>1631832</v>
      </c>
      <c r="U60" s="145" t="n">
        <v>1747835</v>
      </c>
      <c r="V60" s="145" t="n">
        <v>1424083</v>
      </c>
      <c r="W60" s="145" t="n">
        <v>1540174</v>
      </c>
      <c r="X60" s="145" t="n">
        <v>1519166</v>
      </c>
      <c r="Y60" s="146"/>
      <c r="Z60" s="116" t="s">
        <v>153</v>
      </c>
    </row>
    <row r="61" customFormat="false" ht="20.1" hidden="false" customHeight="true" outlineLevel="0" collapsed="false">
      <c r="P61" s="144" t="s">
        <v>154</v>
      </c>
      <c r="S61" s="108"/>
      <c r="T61" s="133" t="n">
        <v>0</v>
      </c>
      <c r="U61" s="133" t="n">
        <f aca="false">+U59-U60-U53-U62</f>
        <v>0</v>
      </c>
      <c r="V61" s="133" t="n">
        <v>0</v>
      </c>
      <c r="W61" s="133" t="n">
        <v>0</v>
      </c>
      <c r="X61" s="133" t="n">
        <v>0</v>
      </c>
      <c r="Y61" s="147"/>
      <c r="Z61" s="116" t="s">
        <v>155</v>
      </c>
    </row>
    <row r="62" customFormat="false" ht="20.1" hidden="false" customHeight="true" outlineLevel="0" collapsed="false">
      <c r="P62" s="144" t="s">
        <v>156</v>
      </c>
      <c r="S62" s="108"/>
      <c r="T62" s="119" t="n">
        <v>554922</v>
      </c>
      <c r="U62" s="119" t="n">
        <v>567383</v>
      </c>
      <c r="V62" s="119" t="n">
        <v>612537</v>
      </c>
      <c r="W62" s="119" t="n">
        <v>655864</v>
      </c>
      <c r="X62" s="119" t="n">
        <v>658245</v>
      </c>
      <c r="Y62" s="138"/>
      <c r="Z62" s="116" t="s">
        <v>157</v>
      </c>
    </row>
    <row r="63" customFormat="false" ht="20.1" hidden="false" customHeight="true" outlineLevel="0" collapsed="false">
      <c r="S63" s="108"/>
      <c r="T63" s="119" t="n">
        <v>2186754</v>
      </c>
      <c r="U63" s="119" t="n">
        <f aca="false">+U59-U53</f>
        <v>2315218</v>
      </c>
      <c r="V63" s="119" t="n">
        <v>2036620</v>
      </c>
      <c r="W63" s="119" t="n">
        <v>2196038</v>
      </c>
      <c r="X63" s="119" t="n">
        <v>2177411</v>
      </c>
      <c r="Y63" s="148"/>
      <c r="Z63" s="116" t="s">
        <v>158</v>
      </c>
    </row>
    <row r="64" customFormat="false" ht="20.1" hidden="false" customHeight="true" outlineLevel="0" collapsed="false">
      <c r="S64" s="108"/>
      <c r="T64" s="119" t="n">
        <v>4421522</v>
      </c>
      <c r="U64" s="119" t="n">
        <v>3729456</v>
      </c>
      <c r="V64" s="119" t="n">
        <v>3422463</v>
      </c>
      <c r="W64" s="119" t="n">
        <v>3346911</v>
      </c>
      <c r="X64" s="119" t="n">
        <v>3136898</v>
      </c>
      <c r="Y64" s="148"/>
      <c r="Z64" s="149" t="s">
        <v>159</v>
      </c>
    </row>
    <row r="65" customFormat="false" ht="20.1" hidden="false" customHeight="true" outlineLevel="0" collapsed="false">
      <c r="S65" s="108"/>
      <c r="T65" s="150" t="n">
        <v>1185115</v>
      </c>
      <c r="U65" s="150" t="n">
        <v>1154170</v>
      </c>
      <c r="V65" s="150" t="n">
        <v>1239759</v>
      </c>
      <c r="W65" s="150" t="n">
        <v>1420651</v>
      </c>
      <c r="X65" s="119" t="n">
        <v>1402342</v>
      </c>
      <c r="Y65" s="151"/>
      <c r="Z65" s="152" t="s">
        <v>160</v>
      </c>
    </row>
    <row r="66" customFormat="false" ht="20.1" hidden="false" customHeight="true" outlineLevel="0" collapsed="false">
      <c r="T66" s="153" t="n">
        <v>0</v>
      </c>
      <c r="U66" s="153" t="n">
        <v>0</v>
      </c>
      <c r="V66" s="153" t="n">
        <v>0</v>
      </c>
      <c r="W66" s="153" t="n">
        <v>0</v>
      </c>
      <c r="X66" s="145" t="n">
        <v>0</v>
      </c>
      <c r="Y66" s="154"/>
      <c r="Z66" s="116" t="s">
        <v>161</v>
      </c>
    </row>
    <row r="67" customFormat="false" ht="20.1" hidden="false" customHeight="true" outlineLevel="0" collapsed="false">
      <c r="T67" s="153" t="n">
        <v>65417</v>
      </c>
      <c r="U67" s="153" t="n">
        <v>139298</v>
      </c>
      <c r="V67" s="153" t="n">
        <v>60949</v>
      </c>
      <c r="W67" s="153" t="n">
        <v>88529</v>
      </c>
      <c r="X67" s="145" t="n">
        <v>88465</v>
      </c>
      <c r="Y67" s="154"/>
      <c r="Z67" s="116" t="s">
        <v>162</v>
      </c>
    </row>
    <row r="68" customFormat="false" ht="20.1" hidden="false" customHeight="true" outlineLevel="0" collapsed="false">
      <c r="T68" s="153" t="n">
        <v>58679</v>
      </c>
      <c r="U68" s="153" t="n">
        <v>59222</v>
      </c>
      <c r="V68" s="153" t="n">
        <v>82558</v>
      </c>
      <c r="W68" s="153" t="n">
        <v>76993</v>
      </c>
      <c r="X68" s="145" t="n">
        <v>65612</v>
      </c>
      <c r="Y68" s="154"/>
      <c r="Z68" s="116" t="s">
        <v>163</v>
      </c>
    </row>
    <row r="69" customFormat="false" ht="20.1" hidden="false" customHeight="true" outlineLevel="0" collapsed="false">
      <c r="T69" s="153" t="n">
        <v>1046156</v>
      </c>
      <c r="U69" s="153" t="n">
        <v>896840</v>
      </c>
      <c r="V69" s="153" t="n">
        <v>997015</v>
      </c>
      <c r="W69" s="153" t="n">
        <v>1222719</v>
      </c>
      <c r="X69" s="145" t="n">
        <v>1150940</v>
      </c>
      <c r="Y69" s="154"/>
      <c r="Z69" s="116" t="s">
        <v>164</v>
      </c>
    </row>
    <row r="70" customFormat="false" ht="20.1" hidden="false" customHeight="true" outlineLevel="0" collapsed="false">
      <c r="T70" s="153" t="n">
        <v>14863</v>
      </c>
      <c r="U70" s="153" t="n">
        <v>58810</v>
      </c>
      <c r="V70" s="153" t="n">
        <v>99237</v>
      </c>
      <c r="W70" s="153" t="n">
        <v>32410</v>
      </c>
      <c r="X70" s="145" t="n">
        <v>97325</v>
      </c>
      <c r="Y70" s="154"/>
      <c r="Z70" s="155" t="s">
        <v>165</v>
      </c>
    </row>
    <row r="71" customFormat="false" ht="20.1" hidden="false" customHeight="true" outlineLevel="0" collapsed="false">
      <c r="T71" s="153" t="n">
        <v>250040</v>
      </c>
      <c r="U71" s="153" t="n">
        <v>219719</v>
      </c>
      <c r="V71" s="153" t="n">
        <v>340368</v>
      </c>
      <c r="W71" s="153" t="n">
        <v>306886</v>
      </c>
      <c r="X71" s="145" t="n">
        <v>139728</v>
      </c>
      <c r="Y71" s="154"/>
      <c r="Z71" s="116" t="s">
        <v>166</v>
      </c>
    </row>
    <row r="72" customFormat="false" ht="20.1" hidden="false" customHeight="true" outlineLevel="0" collapsed="false">
      <c r="T72" s="153" t="n">
        <v>182530</v>
      </c>
      <c r="U72" s="153" t="n">
        <v>160395</v>
      </c>
      <c r="V72" s="153" t="n">
        <v>248470</v>
      </c>
      <c r="W72" s="153" t="n">
        <v>202726</v>
      </c>
      <c r="X72" s="145" t="n">
        <v>92892</v>
      </c>
      <c r="Y72" s="154"/>
      <c r="Z72" s="116" t="s">
        <v>167</v>
      </c>
    </row>
    <row r="73" customFormat="false" ht="20.1" hidden="false" customHeight="true" outlineLevel="0" collapsed="false">
      <c r="T73" s="153" t="n">
        <v>150000</v>
      </c>
      <c r="U73" s="153" t="n">
        <v>120000</v>
      </c>
      <c r="V73" s="153" t="n">
        <v>0</v>
      </c>
      <c r="W73" s="153" t="n">
        <v>0</v>
      </c>
      <c r="X73" s="145" t="n">
        <v>0</v>
      </c>
      <c r="Y73" s="154"/>
      <c r="Z73" s="116" t="s">
        <v>16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Phico@index.com.jo"/>
    <hyperlink ref="N6" r:id="rId2" display="Phico@index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17:07Z</cp:lastPrinted>
  <dcterms:modified xsi:type="dcterms:W3CDTF">2000-03-28T08:49:45Z</dcterms:modified>
  <cp:revision>0</cp:revision>
  <dc:subject/>
  <dc:title/>
</cp:coreProperties>
</file>